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UNION BANK</t>
  </si>
  <si>
    <t xml:space="preserve">بنك الإتحاد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9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07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3.8</v>
      </c>
      <c r="F6" s="17" t="n">
        <v>3.84</v>
      </c>
      <c r="G6" s="17" t="n">
        <v>9.4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91513863.06</v>
      </c>
      <c r="F7" s="19" t="n">
        <v>123281418.44</v>
      </c>
      <c r="G7" s="19" t="n">
        <v>211704785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25358793</v>
      </c>
      <c r="F8" s="19" t="n">
        <v>25574471</v>
      </c>
      <c r="G8" s="19" t="n">
        <v>20269123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8907</v>
      </c>
      <c r="F9" s="19" t="n">
        <v>16527</v>
      </c>
      <c r="G9" s="19" t="n">
        <v>15817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95000000</v>
      </c>
      <c r="F10" s="19" t="n">
        <v>55000000</v>
      </c>
      <c r="G10" s="19" t="n">
        <v>4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361000000</v>
      </c>
      <c r="F11" s="19" t="n">
        <v>211200000</v>
      </c>
      <c r="G11" s="19" t="n">
        <v>376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8717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123085483</v>
      </c>
      <c r="F16" s="30" t="n">
        <v>62643131</v>
      </c>
      <c r="G16" s="30" t="n">
        <v>55645086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264719733</v>
      </c>
      <c r="F17" s="33" t="n">
        <v>171240950</v>
      </c>
      <c r="G17" s="33" t="n">
        <v>98223945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5672000</v>
      </c>
      <c r="F18" s="33" t="n">
        <v>2304250</v>
      </c>
      <c r="G18" s="33" t="n">
        <v>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65370113</v>
      </c>
      <c r="F19" s="33" t="n">
        <v>92216481</v>
      </c>
      <c r="G19" s="33" t="n">
        <v>51421184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116531203</v>
      </c>
      <c r="F20" s="33" t="n">
        <v>80567178</v>
      </c>
      <c r="G20" s="33" t="n">
        <v>87405298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50000</v>
      </c>
      <c r="F21" s="33" t="n">
        <v>14021466</v>
      </c>
      <c r="G21" s="33" t="n">
        <v>13608000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465415208</v>
      </c>
      <c r="F23" s="33" t="n">
        <v>436967870</v>
      </c>
      <c r="G23" s="33" t="n">
        <v>321045595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6785584</v>
      </c>
      <c r="F24" s="33" t="n">
        <v>5085945</v>
      </c>
      <c r="G24" s="33" t="n">
        <v>7633796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3390090</v>
      </c>
      <c r="F25" s="33" t="n">
        <v>3278639</v>
      </c>
      <c r="G25" s="33" t="n">
        <v>3752638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10465843</v>
      </c>
      <c r="F26" s="33" t="n">
        <v>9935348</v>
      </c>
      <c r="G26" s="33" t="n">
        <v>8497761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1286562</v>
      </c>
      <c r="F27" s="33" t="n">
        <v>0</v>
      </c>
      <c r="G27" s="33" t="n">
        <v>0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15494305</v>
      </c>
      <c r="F28" s="33" t="n">
        <v>21828815</v>
      </c>
      <c r="G28" s="33" t="n">
        <v>16563622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1068090450</v>
      </c>
      <c r="F29" s="35" t="n">
        <v>891725489</v>
      </c>
      <c r="G29" s="35" t="n">
        <v>652410491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554144167</v>
      </c>
      <c r="F34" s="30" t="n">
        <v>479605553</v>
      </c>
      <c r="G34" s="30" t="n">
        <v>387365827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174783159</v>
      </c>
      <c r="F35" s="41" t="n">
        <v>187181171</v>
      </c>
      <c r="G35" s="41" t="n">
        <v>70892479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74157623</v>
      </c>
      <c r="F36" s="33" t="n">
        <v>59816505</v>
      </c>
      <c r="G36" s="33" t="n">
        <v>52443746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25725360</v>
      </c>
      <c r="F37" s="33" t="n">
        <v>42835789</v>
      </c>
      <c r="G37" s="33" t="n">
        <v>10909207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1165670</v>
      </c>
      <c r="F38" s="33" t="n">
        <v>2140620</v>
      </c>
      <c r="G38" s="33" t="n">
        <v>11024218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23115290</v>
      </c>
      <c r="F39" s="33" t="n">
        <v>18014883</v>
      </c>
      <c r="G39" s="33" t="n">
        <v>13849102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853091269</v>
      </c>
      <c r="F40" s="35" t="n">
        <v>789594521</v>
      </c>
      <c r="G40" s="35" t="n">
        <v>546484579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95000000</v>
      </c>
      <c r="F44" s="30" t="n">
        <v>55000000</v>
      </c>
      <c r="G44" s="30" t="n">
        <v>40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95000000</v>
      </c>
      <c r="F45" s="33" t="n">
        <v>55000000</v>
      </c>
      <c r="G45" s="33" t="n">
        <v>40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95000000</v>
      </c>
      <c r="F46" s="33" t="n">
        <v>55000000</v>
      </c>
      <c r="G46" s="33" t="n">
        <v>40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11377431</v>
      </c>
      <c r="F47" s="33" t="n">
        <v>9391353</v>
      </c>
      <c r="G47" s="33" t="n">
        <v>7524633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3159659</v>
      </c>
      <c r="F48" s="33" t="n">
        <v>1288656</v>
      </c>
      <c r="G48" s="33" t="n">
        <v>1288656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4481693</v>
      </c>
      <c r="F49" s="33" t="n">
        <v>4096665</v>
      </c>
      <c r="G49" s="33" t="n">
        <v>3210085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79255311</v>
      </c>
      <c r="F50" s="33" t="n">
        <v>6755311</v>
      </c>
      <c r="G50" s="33" t="n">
        <v>6755311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9500000</v>
      </c>
      <c r="F53" s="33" t="n">
        <v>0</v>
      </c>
      <c r="G53" s="33" t="n">
        <v>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3289350</v>
      </c>
      <c r="F56" s="33" t="n">
        <v>5697602</v>
      </c>
      <c r="G56" s="33" t="n">
        <v>21915180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8935737</v>
      </c>
      <c r="F57" s="33" t="n">
        <v>19901381</v>
      </c>
      <c r="G57" s="33" t="n">
        <v>25232047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214999181</v>
      </c>
      <c r="F58" s="33" t="n">
        <v>102130968</v>
      </c>
      <c r="G58" s="33" t="n">
        <v>105925912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5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1068090450</v>
      </c>
      <c r="F60" s="35" t="n">
        <v>891725489</v>
      </c>
      <c r="G60" s="35" t="n">
        <v>652410491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6" t="n">
        <v>62152607</v>
      </c>
      <c r="F64" s="46" t="n">
        <v>45384687</v>
      </c>
      <c r="G64" s="46" t="n">
        <v>26384148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7" t="n">
        <v>39540052</v>
      </c>
      <c r="F65" s="47" t="n">
        <v>28499327</v>
      </c>
      <c r="G65" s="47" t="n">
        <v>12547953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7" t="n">
        <v>22612555</v>
      </c>
      <c r="F66" s="47" t="n">
        <v>16885360</v>
      </c>
      <c r="G66" s="47" t="n">
        <v>13836195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7" t="n">
        <v>5251076</v>
      </c>
      <c r="F67" s="47" t="n">
        <v>3712775</v>
      </c>
      <c r="G67" s="47" t="n">
        <v>2942568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7" t="n">
        <v>27863631</v>
      </c>
      <c r="F68" s="47" t="n">
        <v>20598135</v>
      </c>
      <c r="G68" s="47" t="n">
        <v>16778763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7" t="n">
        <v>-3449898</v>
      </c>
      <c r="F69" s="47" t="n">
        <v>-928377</v>
      </c>
      <c r="G69" s="47" t="n">
        <v>19506736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7" t="n">
        <v>6182806</v>
      </c>
      <c r="F70" s="47" t="n">
        <v>2358755</v>
      </c>
      <c r="G70" s="47" t="n">
        <v>2032534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7" t="n">
        <v>1747709</v>
      </c>
      <c r="F71" s="47" t="n">
        <v>2352841</v>
      </c>
      <c r="G71" s="47" t="n">
        <v>3987859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7" t="n">
        <v>32344248</v>
      </c>
      <c r="F72" s="47" t="n">
        <v>24381354</v>
      </c>
      <c r="G72" s="47" t="n">
        <v>42305892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7" t="n">
        <v>5546190</v>
      </c>
      <c r="F73" s="47" t="n">
        <v>3848151</v>
      </c>
      <c r="G73" s="47" t="n">
        <v>4160869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7" t="n">
        <v>762842</v>
      </c>
      <c r="F74" s="47" t="n">
        <v>999941</v>
      </c>
      <c r="G74" s="47" t="n">
        <v>917630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7" t="n">
        <v>3982410</v>
      </c>
      <c r="F75" s="47" t="n">
        <v>2955190</v>
      </c>
      <c r="G75" s="47" t="n">
        <v>2724343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7" t="n">
        <v>1916631</v>
      </c>
      <c r="F76" s="47" t="n">
        <v>-2052228</v>
      </c>
      <c r="G76" s="47" t="n">
        <v>819147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7" t="n">
        <v>275395</v>
      </c>
      <c r="F77" s="47" t="n">
        <v>-82822</v>
      </c>
      <c r="G77" s="47" t="n">
        <v>92085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7" t="n">
        <v>0</v>
      </c>
      <c r="F78" s="47" t="n">
        <v>0</v>
      </c>
      <c r="G78" s="47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7" t="n">
        <v>12483468</v>
      </c>
      <c r="F79" s="47" t="n">
        <v>5668232</v>
      </c>
      <c r="G79" s="47" t="n">
        <v>8714074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7" t="n">
        <v>19860780</v>
      </c>
      <c r="F80" s="47" t="n">
        <v>18713122</v>
      </c>
      <c r="G80" s="47" t="n">
        <v>33591818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7" t="n">
        <v>5544934</v>
      </c>
      <c r="F81" s="47" t="n">
        <v>5782275</v>
      </c>
      <c r="G81" s="47" t="n">
        <v>8008196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7" t="n">
        <v>0</v>
      </c>
      <c r="F82" s="47" t="n">
        <v>0</v>
      </c>
      <c r="G82" s="47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7" t="n">
        <v>489381</v>
      </c>
      <c r="F83" s="47" t="n">
        <v>453213</v>
      </c>
      <c r="G83" s="47" t="n">
        <v>876476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7" t="n">
        <v>50000</v>
      </c>
      <c r="F84" s="47" t="n">
        <v>55000</v>
      </c>
      <c r="G84" s="47" t="n">
        <v>5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7" t="n">
        <v>13776465</v>
      </c>
      <c r="F85" s="47" t="n">
        <v>12422634</v>
      </c>
      <c r="G85" s="47" t="n">
        <v>24652146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7" t="n">
        <v>0</v>
      </c>
      <c r="F86" s="47" t="n">
        <v>0</v>
      </c>
      <c r="G86" s="47" t="n">
        <v>0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8" t="n">
        <v>13776465</v>
      </c>
      <c r="F87" s="48" t="n">
        <v>12422634</v>
      </c>
      <c r="G87" s="48" t="n">
        <v>24652146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9"/>
      <c r="F90" s="49"/>
      <c r="G90" s="49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6" t="n">
        <v>193972296</v>
      </c>
      <c r="F91" s="46" t="n">
        <v>140272618</v>
      </c>
      <c r="G91" s="46" t="n">
        <v>141360709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7" t="n">
        <v>82174756</v>
      </c>
      <c r="F92" s="47" t="n">
        <v>39826738</v>
      </c>
      <c r="G92" s="47" t="n">
        <v>8974716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7" t="n">
        <v>-29600142</v>
      </c>
      <c r="F93" s="47" t="n">
        <v>-17994582</v>
      </c>
      <c r="G93" s="47" t="n">
        <v>-24749073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7" t="n">
        <v>84385256</v>
      </c>
      <c r="F94" s="47" t="n">
        <v>31924053</v>
      </c>
      <c r="G94" s="47" t="n">
        <v>14523549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7" t="n">
        <v>603152</v>
      </c>
      <c r="F95" s="47" t="n">
        <v>-56531</v>
      </c>
      <c r="G95" s="47" t="n">
        <v>162717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8" t="n">
        <v>331535318</v>
      </c>
      <c r="F96" s="48" t="n">
        <v>193972296</v>
      </c>
      <c r="G96" s="48" t="n">
        <v>140272618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6.6934663157895</v>
      </c>
      <c r="F100" s="14" t="n">
        <f aca="false">+F8*100/F10</f>
        <v>46.4990381818182</v>
      </c>
      <c r="G100" s="14" t="n">
        <f aca="false">+G8*100/G10</f>
        <v>50.6728075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45015421052632</v>
      </c>
      <c r="F101" s="17" t="n">
        <f aca="false">+F87/F10</f>
        <v>0.225866072727273</v>
      </c>
      <c r="G101" s="17" t="n">
        <f aca="false">+G87/G10</f>
        <v>0.61630365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</v>
      </c>
      <c r="G102" s="17" t="n">
        <f aca="false">+G53/G10</f>
        <v>0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26314927368421</v>
      </c>
      <c r="F103" s="17" t="n">
        <f aca="false">+F58/F10</f>
        <v>1.85692669090909</v>
      </c>
      <c r="G103" s="17" t="n">
        <f aca="false">+G58/G10</f>
        <v>2.6481478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26.2041096899676</v>
      </c>
      <c r="F104" s="17" t="n">
        <f aca="false">+F11/F87</f>
        <v>17.0012253439971</v>
      </c>
      <c r="G104" s="17" t="n">
        <f aca="false">+G11/G87</f>
        <v>15.2522218552494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2.63157894736842</v>
      </c>
      <c r="F105" s="17" t="n">
        <f aca="false">+F53*100/F11</f>
        <v>0</v>
      </c>
      <c r="G105" s="17" t="n">
        <f aca="false">+G53*100/G11</f>
        <v>0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68.9581833946517</v>
      </c>
      <c r="F106" s="17" t="n">
        <f aca="false">+F53*100/F87</f>
        <v>0</v>
      </c>
      <c r="G106" s="17" t="n">
        <f aca="false">+G53*100/G87</f>
        <v>0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6790761635506</v>
      </c>
      <c r="F107" s="52" t="n">
        <f aca="false">+F11/F58</f>
        <v>2.06793300931016</v>
      </c>
      <c r="G107" s="52" t="n">
        <f aca="false">+G11/G58</f>
        <v>3.54965081631773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28982194345058</v>
      </c>
      <c r="F109" s="56" t="n">
        <f aca="false">+F85*100/F29</f>
        <v>1.39310069671004</v>
      </c>
      <c r="G109" s="56" t="n">
        <f aca="false">+G85*100/G29</f>
        <v>3.7786250129445</v>
      </c>
      <c r="H109" s="57" t="s">
        <v>186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6.40768254833492</v>
      </c>
      <c r="F110" s="59" t="n">
        <f aca="false">+F87*100/F58</f>
        <v>12.1634350905202</v>
      </c>
      <c r="G110" s="59" t="n">
        <f aca="false">+G87*100/G58</f>
        <v>23.2730080247032</v>
      </c>
      <c r="H110" s="20" t="s">
        <v>188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6.1470979322197</v>
      </c>
      <c r="F111" s="59" t="n">
        <f aca="false">+F68*100/F72</f>
        <v>84.4831464241075</v>
      </c>
      <c r="G111" s="59" t="n">
        <f aca="false">+G68*100/G72</f>
        <v>39.6605820295669</v>
      </c>
      <c r="H111" s="20" t="s">
        <v>190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3.3542277801975</v>
      </c>
      <c r="F112" s="59" t="n">
        <f aca="false">+F64*100/F23</f>
        <v>10.3862755401215</v>
      </c>
      <c r="G112" s="59" t="n">
        <f aca="false">+G64*100/G23</f>
        <v>8.21819343137226</v>
      </c>
      <c r="H112" s="18" t="s">
        <v>192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42.5932456367512</v>
      </c>
      <c r="F113" s="59" t="n">
        <f aca="false">+F85*100/F72</f>
        <v>50.9513704612139</v>
      </c>
      <c r="G113" s="59" t="n">
        <f aca="false">+G85*100/G72</f>
        <v>58.2711883252574</v>
      </c>
      <c r="H113" s="18" t="s">
        <v>194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02823117648885</v>
      </c>
      <c r="F114" s="60" t="n">
        <f aca="false">F72*100/F29</f>
        <v>2.73417708709233</v>
      </c>
      <c r="G114" s="60" t="n">
        <f aca="false">G72*100/G29</f>
        <v>6.48455115048112</v>
      </c>
      <c r="H114" s="18" t="s">
        <v>196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2.18636473950374</v>
      </c>
      <c r="F115" s="62" t="n">
        <f aca="false">+(F24+F25)*100/F23</f>
        <v>1.91423319064626</v>
      </c>
      <c r="G115" s="62" t="n">
        <f aca="false">+(G24+G25)*100/G23</f>
        <v>3.54667192988585</v>
      </c>
      <c r="H115" s="63" t="s">
        <v>198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20.1293046857595</v>
      </c>
      <c r="F117" s="14" t="n">
        <f aca="false">(F58+F59)*100/F29</f>
        <v>11.4531847816229</v>
      </c>
      <c r="G117" s="14" t="n">
        <f aca="false">(G58+G59)*100/G29</f>
        <v>16.2360834875048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9.4952834571056</v>
      </c>
      <c r="F118" s="17" t="n">
        <f aca="false">+F58*100/(F34+F35)</f>
        <v>15.316886843116</v>
      </c>
      <c r="G118" s="17" t="n">
        <f aca="false">+G58*100/(G34+G35)</f>
        <v>23.1148918880698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79.8706953142405</v>
      </c>
      <c r="F119" s="17" t="n">
        <f aca="false">+F40*100/F29</f>
        <v>88.5468152183772</v>
      </c>
      <c r="G119" s="17" t="n">
        <f aca="false">+G40*100/G29</f>
        <v>83.7639165124952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68.2458424752323</v>
      </c>
      <c r="F120" s="52" t="n">
        <f aca="false">+(F34+F35)*100/F29</f>
        <v>74.774886691615</v>
      </c>
      <c r="G120" s="52" t="n">
        <f aca="false">+(G34+G35)*100/G29</f>
        <v>70.240793537454</v>
      </c>
      <c r="H120" s="63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3.5745126267162</v>
      </c>
      <c r="F122" s="14" t="n">
        <f aca="false">+F23*100/F29</f>
        <v>49.0025097847125</v>
      </c>
      <c r="G122" s="14" t="n">
        <f aca="false">+G23*100/G29</f>
        <v>49.2091404765593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3.8493291991087</v>
      </c>
      <c r="F123" s="17" t="n">
        <f aca="false">+F23*100/(F34+F35)</f>
        <v>65.5333788559354</v>
      </c>
      <c r="G123" s="17" t="n">
        <f aca="false">+G23*100/(G34+G35)</f>
        <v>70.0577798146882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46.1951344314473</v>
      </c>
      <c r="F124" s="52" t="n">
        <f aca="false">+F58*100/F23</f>
        <v>23.3726493437607</v>
      </c>
      <c r="G124" s="52" t="n">
        <f aca="false">+G58*100/G23</f>
        <v>32.994039989865</v>
      </c>
      <c r="H124" s="63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629482957536977</v>
      </c>
      <c r="F126" s="14" t="n">
        <f aca="false">+(F16+F17+F18+F19)/(F34+F35)</f>
        <v>0.492518522309391</v>
      </c>
      <c r="G126" s="14" t="n">
        <f aca="false">+(G16+G17+G18+G19)/(G34+G35)</f>
        <v>0.447979256048662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8.9418247162818</v>
      </c>
      <c r="F127" s="17" t="n">
        <f aca="false">+(F16+F17+F18+F19+F20+F21+F22)*100/(F34+F35)</f>
        <v>63.437594177415</v>
      </c>
      <c r="G127" s="17" t="n">
        <f aca="false">+(G16+G17+G18+G19+G20+G21+G22)*100/(G34+G35)</f>
        <v>66.8407989532436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629482957536977</v>
      </c>
      <c r="F128" s="52" t="n">
        <f aca="false">+(F16+F17+F18+F19)/(F34+F35)</f>
        <v>0.492518522309391</v>
      </c>
      <c r="G128" s="52" t="n">
        <f aca="false">+(G16+G17+G18+G19)/(G34+G35)</f>
        <v>0.447979256048662</v>
      </c>
      <c r="H128" s="63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2:04Z</dcterms:modified>
  <cp:revision>0</cp:revision>
  <dc:subject/>
  <dc:title/>
</cp:coreProperties>
</file>